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1A record S" sheetId="1" state="visible" r:id="rId2"/>
    <sheet name="WM21A record T" sheetId="2" state="visible" r:id="rId3"/>
    <sheet name="WM21A esplicitazione campi" sheetId="3" state="visible" r:id="rId4"/>
    <sheet name="WM21A controlli" sheetId="4" state="visible" r:id="rId5"/>
  </sheets>
  <definedNames>
    <definedName function="false" hidden="false" localSheetId="0" name="_xlnm.Print_Titles" vbProcedure="false">'WM21A record S'!$2:$2</definedName>
    <definedName function="false" hidden="false" localSheetId="1" name="_xlnm.Print_Titles" vbProcedure="false">'WM21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03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31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della merce</t>
  </si>
  <si>
    <t xml:space="preserve">B00601</t>
  </si>
  <si>
    <t xml:space="preserve">Locali destinati alla trasformazione e confezionamento di prodotti</t>
  </si>
  <si>
    <t xml:space="preserve">B00701</t>
  </si>
  <si>
    <t xml:space="preserve">Locali destinati ad uffici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801</t>
  </si>
  <si>
    <t xml:space="preserve">B03001</t>
  </si>
  <si>
    <t xml:space="preserve">B03101</t>
  </si>
  <si>
    <t xml:space="preserve">B03301</t>
  </si>
  <si>
    <t xml:space="preserve">B03401</t>
  </si>
  <si>
    <t xml:space="preserve">B03701</t>
  </si>
  <si>
    <t xml:space="preserve">B03901</t>
  </si>
  <si>
    <t xml:space="preserve">B04001</t>
  </si>
  <si>
    <t xml:space="preserve">B04201</t>
  </si>
  <si>
    <t xml:space="preserve">B04301</t>
  </si>
  <si>
    <t xml:space="preserve">B04601</t>
  </si>
  <si>
    <t xml:space="preserve">B04801</t>
  </si>
  <si>
    <t xml:space="preserve">B04901</t>
  </si>
  <si>
    <t xml:space="preserve">B05101</t>
  </si>
  <si>
    <t xml:space="preserve">B05201</t>
  </si>
  <si>
    <t xml:space="preserve">B05501</t>
  </si>
  <si>
    <t xml:space="preserve">B05701</t>
  </si>
  <si>
    <t xml:space="preserve">B05801</t>
  </si>
  <si>
    <t xml:space="preserve">B06001</t>
  </si>
  <si>
    <t xml:space="preserve">B06101</t>
  </si>
  <si>
    <t xml:space="preserve">B06401</t>
  </si>
  <si>
    <t xml:space="preserve">B06601</t>
  </si>
  <si>
    <t xml:space="preserve">B06701</t>
  </si>
  <si>
    <t xml:space="preserve">B06901</t>
  </si>
  <si>
    <t xml:space="preserve">B07001</t>
  </si>
  <si>
    <t xml:space="preserve">B07301</t>
  </si>
  <si>
    <t xml:space="preserve">B07501</t>
  </si>
  <si>
    <t xml:space="preserve">B07601</t>
  </si>
  <si>
    <t xml:space="preserve">B07801</t>
  </si>
  <si>
    <t xml:space="preserve">B07901</t>
  </si>
  <si>
    <t xml:space="preserve">B08201</t>
  </si>
  <si>
    <t xml:space="preserve">B08401</t>
  </si>
  <si>
    <t xml:space="preserve">B08501</t>
  </si>
  <si>
    <t xml:space="preserve">B08701</t>
  </si>
  <si>
    <t xml:space="preserve">B08801</t>
  </si>
  <si>
    <t xml:space="preserve">D00101</t>
  </si>
  <si>
    <t xml:space="preserve">Tentata vendita e/o vendita porta a porta</t>
  </si>
  <si>
    <t xml:space="preserve">PC</t>
  </si>
  <si>
    <t xml:space="preserve">D00201</t>
  </si>
  <si>
    <t xml:space="preserve">Vendita sul territorio diretta (senza venditori e/o agenti)</t>
  </si>
  <si>
    <t xml:space="preserve">D00301</t>
  </si>
  <si>
    <t xml:space="preserve">Vendita sul territorio indiretta (tramite venditori e/o agenti)</t>
  </si>
  <si>
    <t xml:space="preserve">D00401</t>
  </si>
  <si>
    <t xml:space="preserve">Vendita sul territorio tramite telefono, fax, on line, ecc.</t>
  </si>
  <si>
    <t xml:space="preserve">D00501</t>
  </si>
  <si>
    <t xml:space="preserve">Vendita al banco</t>
  </si>
  <si>
    <t xml:space="preserve">D00601</t>
  </si>
  <si>
    <t xml:space="preserve">Vendita a libero servizio (cash&amp;carry)</t>
  </si>
  <si>
    <t xml:space="preserve">D00701</t>
  </si>
  <si>
    <t xml:space="preserve">Provvigioni per intermediazione di vendita in conto terzi e/o conto deposito</t>
  </si>
  <si>
    <t xml:space="preserve">D01301</t>
  </si>
  <si>
    <t xml:space="preserve">Patate, cipolle, agli</t>
  </si>
  <si>
    <t xml:space="preserve">D01401</t>
  </si>
  <si>
    <t xml:space="preserve">Pomodori</t>
  </si>
  <si>
    <t xml:space="preserve">D01501</t>
  </si>
  <si>
    <t xml:space="preserve">Lattughe/insalate</t>
  </si>
  <si>
    <t xml:space="preserve">D01601</t>
  </si>
  <si>
    <t xml:space="preserve">Radicchio</t>
  </si>
  <si>
    <t xml:space="preserve">D01701</t>
  </si>
  <si>
    <t xml:space="preserve">Altre verdure a foglia (spinaci, cicoria, ecc.)</t>
  </si>
  <si>
    <t xml:space="preserve">D01801</t>
  </si>
  <si>
    <t xml:space="preserve">Cavolfiori e cavoli broccoli</t>
  </si>
  <si>
    <t xml:space="preserve">D01901</t>
  </si>
  <si>
    <t xml:space="preserve">Carote, sedani, ravanelli, finocchi</t>
  </si>
  <si>
    <t xml:space="preserve">D02001</t>
  </si>
  <si>
    <t xml:space="preserve">Carciofi, asparagi, cetrioli, zucchine, melanzane, peperoni</t>
  </si>
  <si>
    <t xml:space="preserve">D02101</t>
  </si>
  <si>
    <t xml:space="preserve">Fagiolini e altri legumi</t>
  </si>
  <si>
    <t xml:space="preserve">D02201</t>
  </si>
  <si>
    <t xml:space="preserve">Altri ortaggi</t>
  </si>
  <si>
    <t xml:space="preserve">D02301</t>
  </si>
  <si>
    <t xml:space="preserve">Agrumi</t>
  </si>
  <si>
    <t xml:space="preserve">D02401</t>
  </si>
  <si>
    <t xml:space="preserve">Uva da tavola</t>
  </si>
  <si>
    <t xml:space="preserve">D02501</t>
  </si>
  <si>
    <t xml:space="preserve">Pesche, albicocche, prugne</t>
  </si>
  <si>
    <t xml:space="preserve">D02601</t>
  </si>
  <si>
    <t xml:space="preserve">Meloni e angurie</t>
  </si>
  <si>
    <t xml:space="preserve">D02701</t>
  </si>
  <si>
    <t xml:space="preserve">Mele, pere e kiwi</t>
  </si>
  <si>
    <t xml:space="preserve">D02801</t>
  </si>
  <si>
    <t xml:space="preserve">Ciliegie</t>
  </si>
  <si>
    <t xml:space="preserve">D02901</t>
  </si>
  <si>
    <t xml:space="preserve">Fragole</t>
  </si>
  <si>
    <t xml:space="preserve">D03001</t>
  </si>
  <si>
    <t xml:space="preserve">Frutta tropicale (banane, ananas, papaja, mango, ecc.)</t>
  </si>
  <si>
    <t xml:space="preserve">D03101</t>
  </si>
  <si>
    <t xml:space="preserve">Altri frutti</t>
  </si>
  <si>
    <t xml:space="preserve">D03201</t>
  </si>
  <si>
    <t xml:space="preserve">Conserve alimentari e prodotti in scatola</t>
  </si>
  <si>
    <t xml:space="preserve">D03301</t>
  </si>
  <si>
    <t xml:space="preserve">Prodotti congelati e surgelati</t>
  </si>
  <si>
    <t xml:space="preserve">D03401</t>
  </si>
  <si>
    <t xml:space="preserve">Legumi secchi e frutta secca</t>
  </si>
  <si>
    <t xml:space="preserve">D03501</t>
  </si>
  <si>
    <t xml:space="preserve">Olive, capperi</t>
  </si>
  <si>
    <t xml:space="preserve">D03601</t>
  </si>
  <si>
    <t xml:space="preserve">Funghi</t>
  </si>
  <si>
    <t xml:space="preserve">D03701</t>
  </si>
  <si>
    <t xml:space="preserve">Tartufi</t>
  </si>
  <si>
    <t xml:space="preserve">D03801</t>
  </si>
  <si>
    <t xml:space="preserve">Cereali, farine, granoturco</t>
  </si>
  <si>
    <t xml:space="preserve">D03901</t>
  </si>
  <si>
    <t xml:space="preserve">Olio</t>
  </si>
  <si>
    <t xml:space="preserve">D04001</t>
  </si>
  <si>
    <t xml:space="preserve">Altro</t>
  </si>
  <si>
    <t xml:space="preserve">D04101</t>
  </si>
  <si>
    <t xml:space="preserve">Servizi e/o lavorazioni</t>
  </si>
  <si>
    <t xml:space="preserve">D05901</t>
  </si>
  <si>
    <t xml:space="preserve">Mercati generali e/o tramite asta</t>
  </si>
  <si>
    <t xml:space="preserve">D06001</t>
  </si>
  <si>
    <t xml:space="preserve">Imprese all'ingrosso</t>
  </si>
  <si>
    <t xml:space="preserve">D06101</t>
  </si>
  <si>
    <t xml:space="preserve">Produttori/coltivatori in forma singola o associata (cooperative/consorzi di produzione/organizzazioni di produttori)</t>
  </si>
  <si>
    <t xml:space="preserve">D06201</t>
  </si>
  <si>
    <t xml:space="preserve">Imprese industriali</t>
  </si>
  <si>
    <t xml:space="preserve">D06301</t>
  </si>
  <si>
    <t xml:space="preserve">D07501</t>
  </si>
  <si>
    <t xml:space="preserve">Commercializzazione all'interno di un mercato generale all'ingrosso</t>
  </si>
  <si>
    <t xml:space="preserve">E00101</t>
  </si>
  <si>
    <t xml:space="preserve">Celle frigorifere</t>
  </si>
  <si>
    <t xml:space="preserve">E00102</t>
  </si>
  <si>
    <t xml:space="preserve">E00201</t>
  </si>
  <si>
    <t xml:space="preserve">Macchine confezionatrici</t>
  </si>
  <si>
    <t xml:space="preserve">E003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Z00401</t>
  </si>
  <si>
    <t xml:space="preserve">Frutta, ortaggi e legumi freschi, patate, olive, funghi</t>
  </si>
  <si>
    <t xml:space="preserve">Z00501</t>
  </si>
  <si>
    <t xml:space="preserve">Prodotti ittici freschi</t>
  </si>
  <si>
    <t xml:space="preserve">Z00601</t>
  </si>
  <si>
    <t xml:space="preserve">Carne fresca (compresa confezionata)</t>
  </si>
  <si>
    <t xml:space="preserve">Z00701</t>
  </si>
  <si>
    <t xml:space="preserve">Alimenti preparati pronti a cuocere (carne, pesce, ortaggi, ecc.) e pasti e piatti pronti</t>
  </si>
  <si>
    <t xml:space="preserve">Z00801</t>
  </si>
  <si>
    <t xml:space="preserve">Latte fresco e derivati freschi del latte (panna, burro, yogurt, ecc.), uova</t>
  </si>
  <si>
    <t xml:space="preserve">Z00901</t>
  </si>
  <si>
    <t xml:space="preserve">Formaggi fusi, freschi e molli</t>
  </si>
  <si>
    <t xml:space="preserve">Z01001</t>
  </si>
  <si>
    <t xml:space="preserve">Prosciutti e altri prodotti di salumeria</t>
  </si>
  <si>
    <t xml:space="preserve">Z01101</t>
  </si>
  <si>
    <t xml:space="preserve">Formaggi duri e semiduri</t>
  </si>
  <si>
    <t xml:space="preserve">Z01201</t>
  </si>
  <si>
    <t xml:space="preserve">Prodotti congelati e surgelati (carne, pesce, frutta, ortaggi, gelati, ecc.)</t>
  </si>
  <si>
    <t xml:space="preserve">Z01301</t>
  </si>
  <si>
    <t xml:space="preserve">Acqua e/o bevande analcoliche</t>
  </si>
  <si>
    <t xml:space="preserve">Z01401</t>
  </si>
  <si>
    <t xml:space="preserve">Vini, mosti, birre e altre bevande alcoliche e superalcoliche</t>
  </si>
  <si>
    <t xml:space="preserve">Z01501</t>
  </si>
  <si>
    <t xml:space="preserve">Pane e prodotti da forno (biscotteria, fette biscottate, crackers, ecc.)</t>
  </si>
  <si>
    <t xml:space="preserve">Z01601</t>
  </si>
  <si>
    <t xml:space="preserve">Cioccolato e dolciumi (caramelle, confetti, ecc.) e snack dolci e salati</t>
  </si>
  <si>
    <t xml:space="preserve">Z01701</t>
  </si>
  <si>
    <t xml:space="preserve">Oli di oliva ed altri oli e grassi vegetali</t>
  </si>
  <si>
    <t xml:space="preserve">Z01801</t>
  </si>
  <si>
    <t xml:space="preserve">Alimentari di base (pasta, farine, cereali, sale, zucchero, miele, ecc.)</t>
  </si>
  <si>
    <t xml:space="preserve">Z01901</t>
  </si>
  <si>
    <t xml:space="preserve">Frutta e ortaggi secchi</t>
  </si>
  <si>
    <t xml:space="preserve">Z02001</t>
  </si>
  <si>
    <t xml:space="preserve">Conserve, prodotti alimentari in scatola (carne, pesce, ortaggi, ecc.), aceti</t>
  </si>
  <si>
    <t xml:space="preserve">Z02101</t>
  </si>
  <si>
    <t xml:space="preserve">Te', cacao, infusi e spezie</t>
  </si>
  <si>
    <t xml:space="preserve">Z02201</t>
  </si>
  <si>
    <t xml:space="preserve">Caffe'</t>
  </si>
  <si>
    <t xml:space="preserve">Z02301</t>
  </si>
  <si>
    <t xml:space="preserve">Alimenti per animali da compagnia</t>
  </si>
  <si>
    <t xml:space="preserve">Z02401</t>
  </si>
  <si>
    <t xml:space="preserve">Altri prodotti alimentari</t>
  </si>
  <si>
    <t xml:space="preserve">Z02501</t>
  </si>
  <si>
    <t xml:space="preserve">Z02601</t>
  </si>
  <si>
    <t xml:space="preserve">Z02701</t>
  </si>
  <si>
    <t xml:space="preserve">Acquisto da imprese estere (importazione)</t>
  </si>
  <si>
    <t xml:space="preserve">Z02801</t>
  </si>
  <si>
    <t xml:space="preserve">Acquisti sottoposti ad operazioni di trasformazione, confezionamento</t>
  </si>
  <si>
    <t xml:space="preserve">Z02901</t>
  </si>
  <si>
    <t xml:space="preserve">Celle refrigeranti</t>
  </si>
  <si>
    <t xml:space="preserve">Z02902</t>
  </si>
  <si>
    <t xml:space="preserve">Z03001</t>
  </si>
  <si>
    <t xml:space="preserve">Pesatri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601,B00701 deve essere presente il campo B00101</t>
  </si>
  <si>
    <t xml:space="preserve">--: In presenza del campo B00101 almeno uno dei campi B00301,B00401,B00601,B00701 deve essere presente.</t>
  </si>
  <si>
    <t xml:space="preserve">--: Almeno uno dei campi B00301, B004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301 a D04101 deve essere uguale a 100.</t>
  </si>
  <si>
    <t xml:space="preserve">--: In presenza del campo F01401 la somma delle percentuali da D05901 a D063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26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17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17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17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17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17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17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17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17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47</v>
      </c>
      <c r="D112" s="1" t="s">
        <v>17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9</v>
      </c>
      <c r="C113" s="2" t="s">
        <v>260</v>
      </c>
      <c r="D113" s="1" t="s">
        <v>17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1</v>
      </c>
      <c r="C114" s="2" t="s">
        <v>262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3</v>
      </c>
      <c r="C115" s="2" t="s">
        <v>262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4</v>
      </c>
      <c r="C116" s="2" t="s">
        <v>265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6</v>
      </c>
      <c r="C117" s="2" t="s">
        <v>267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8</v>
      </c>
      <c r="C118" s="2" t="s">
        <v>269</v>
      </c>
      <c r="D118" s="1" t="s">
        <v>27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1</v>
      </c>
      <c r="C119" s="2" t="s">
        <v>272</v>
      </c>
      <c r="D119" s="1" t="s">
        <v>27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5</v>
      </c>
      <c r="D120" s="1" t="s">
        <v>27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6</v>
      </c>
      <c r="C121" s="2" t="s">
        <v>277</v>
      </c>
      <c r="D121" s="1" t="s">
        <v>27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8</v>
      </c>
      <c r="C122" s="2" t="s">
        <v>279</v>
      </c>
      <c r="D122" s="1" t="s">
        <v>27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0</v>
      </c>
      <c r="C123" s="2" t="s">
        <v>281</v>
      </c>
      <c r="D123" s="1" t="s">
        <v>27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2</v>
      </c>
      <c r="C124" s="2" t="s">
        <v>283</v>
      </c>
      <c r="D124" s="1" t="s">
        <v>27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4</v>
      </c>
      <c r="C125" s="2" t="s">
        <v>285</v>
      </c>
      <c r="D125" s="1" t="s">
        <v>27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6</v>
      </c>
      <c r="C126" s="2" t="s">
        <v>287</v>
      </c>
      <c r="D126" s="1" t="s">
        <v>27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8</v>
      </c>
      <c r="C127" s="2" t="s">
        <v>289</v>
      </c>
      <c r="D127" s="1" t="s">
        <v>27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0</v>
      </c>
      <c r="C128" s="2" t="s">
        <v>291</v>
      </c>
      <c r="D128" s="1" t="s">
        <v>27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2</v>
      </c>
      <c r="C129" s="2" t="s">
        <v>293</v>
      </c>
      <c r="D129" s="1" t="s">
        <v>27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4</v>
      </c>
      <c r="C130" s="2" t="s">
        <v>295</v>
      </c>
      <c r="D130" s="1" t="s">
        <v>27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6</v>
      </c>
      <c r="C131" s="2" t="s">
        <v>297</v>
      </c>
      <c r="D131" s="1" t="s">
        <v>27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8</v>
      </c>
      <c r="C132" s="2" t="s">
        <v>299</v>
      </c>
      <c r="D132" s="1" t="s">
        <v>27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0</v>
      </c>
      <c r="C133" s="2" t="s">
        <v>301</v>
      </c>
      <c r="D133" s="1" t="s">
        <v>27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2</v>
      </c>
      <c r="C134" s="2" t="s">
        <v>303</v>
      </c>
      <c r="D134" s="1" t="s">
        <v>27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4</v>
      </c>
      <c r="C135" s="2" t="s">
        <v>305</v>
      </c>
      <c r="D135" s="1" t="s">
        <v>27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6</v>
      </c>
      <c r="C136" s="2" t="s">
        <v>307</v>
      </c>
      <c r="D136" s="1" t="s">
        <v>27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8</v>
      </c>
      <c r="C137" s="2" t="s">
        <v>309</v>
      </c>
      <c r="D137" s="1" t="s">
        <v>27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0</v>
      </c>
      <c r="C138" s="2" t="s">
        <v>311</v>
      </c>
      <c r="D138" s="1" t="s">
        <v>27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2</v>
      </c>
      <c r="C139" s="2" t="s">
        <v>313</v>
      </c>
      <c r="D139" s="1" t="s">
        <v>27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4</v>
      </c>
      <c r="C140" s="2" t="s">
        <v>315</v>
      </c>
      <c r="D140" s="1" t="s">
        <v>27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6</v>
      </c>
      <c r="C141" s="2" t="s">
        <v>317</v>
      </c>
      <c r="D141" s="1" t="s">
        <v>27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8</v>
      </c>
      <c r="C142" s="2" t="s">
        <v>319</v>
      </c>
      <c r="D142" s="1" t="s">
        <v>27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0</v>
      </c>
      <c r="C143" s="2" t="s">
        <v>321</v>
      </c>
      <c r="D143" s="1" t="s">
        <v>27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2</v>
      </c>
      <c r="C144" s="2" t="s">
        <v>323</v>
      </c>
      <c r="D144" s="1" t="s">
        <v>27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4</v>
      </c>
      <c r="C145" s="2" t="s">
        <v>325</v>
      </c>
      <c r="D145" s="1" t="s">
        <v>27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6</v>
      </c>
      <c r="C146" s="2" t="s">
        <v>327</v>
      </c>
      <c r="D146" s="1" t="s">
        <v>27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8</v>
      </c>
      <c r="C147" s="2" t="s">
        <v>329</v>
      </c>
      <c r="D147" s="1" t="s">
        <v>27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331</v>
      </c>
      <c r="D148" s="1" t="s">
        <v>27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2</v>
      </c>
      <c r="C149" s="2" t="s">
        <v>333</v>
      </c>
      <c r="D149" s="1" t="s">
        <v>27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4</v>
      </c>
      <c r="C150" s="2" t="s">
        <v>335</v>
      </c>
      <c r="D150" s="1" t="s">
        <v>27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6</v>
      </c>
      <c r="C151" s="2" t="s">
        <v>337</v>
      </c>
      <c r="D151" s="1" t="s">
        <v>27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8</v>
      </c>
      <c r="C152" s="2" t="s">
        <v>323</v>
      </c>
      <c r="D152" s="1" t="s">
        <v>27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9</v>
      </c>
      <c r="C153" s="2" t="s">
        <v>340</v>
      </c>
      <c r="D153" s="1" t="s">
        <v>27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1</v>
      </c>
      <c r="C154" s="2" t="s">
        <v>342</v>
      </c>
      <c r="D154" s="1" t="s">
        <v>27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3</v>
      </c>
      <c r="C155" s="2" t="s">
        <v>344</v>
      </c>
      <c r="D155" s="1" t="s">
        <v>27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5</v>
      </c>
      <c r="C156" s="2" t="s">
        <v>346</v>
      </c>
      <c r="D156" s="1" t="s">
        <v>27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7</v>
      </c>
      <c r="C157" s="2" t="s">
        <v>348</v>
      </c>
      <c r="D157" s="1" t="s">
        <v>27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9</v>
      </c>
      <c r="C158" s="2" t="s">
        <v>350</v>
      </c>
      <c r="D158" s="1" t="s">
        <v>27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1</v>
      </c>
      <c r="C159" s="2" t="s">
        <v>352</v>
      </c>
      <c r="D159" s="1" t="s">
        <v>27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3</v>
      </c>
      <c r="C160" s="2" t="s">
        <v>354</v>
      </c>
      <c r="D160" s="1" t="s">
        <v>27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5</v>
      </c>
      <c r="C161" s="2" t="s">
        <v>356</v>
      </c>
      <c r="D161" s="1" t="s">
        <v>357</v>
      </c>
      <c r="E161" s="1" t="s">
        <v>358</v>
      </c>
      <c r="F161" s="2" t="s">
        <v>35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361</v>
      </c>
      <c r="D162" s="1" t="s">
        <v>27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2</v>
      </c>
      <c r="C163" s="2" t="s">
        <v>363</v>
      </c>
      <c r="D163" s="1" t="s">
        <v>27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4</v>
      </c>
      <c r="C164" s="2" t="s">
        <v>365</v>
      </c>
      <c r="D164" s="1" t="s">
        <v>27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7</v>
      </c>
      <c r="D165" s="1" t="s">
        <v>273</v>
      </c>
      <c r="F165" s="2" t="s">
        <v>36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357</v>
      </c>
      <c r="E166" s="1" t="s">
        <v>358</v>
      </c>
      <c r="F166" s="2" t="s">
        <v>35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27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27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27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27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27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27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27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27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27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27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27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27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27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8</v>
      </c>
      <c r="D180" s="1" t="s">
        <v>27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400</v>
      </c>
      <c r="D181" s="1" t="s">
        <v>27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402</v>
      </c>
      <c r="D182" s="1" t="s">
        <v>27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3</v>
      </c>
      <c r="C183" s="2" t="s">
        <v>404</v>
      </c>
      <c r="D183" s="1" t="s">
        <v>27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6</v>
      </c>
      <c r="D184" s="1" t="s">
        <v>27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408</v>
      </c>
      <c r="D185" s="1" t="s">
        <v>27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9</v>
      </c>
      <c r="C186" s="2" t="s">
        <v>410</v>
      </c>
      <c r="D186" s="1" t="s">
        <v>27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412</v>
      </c>
      <c r="D187" s="1" t="s">
        <v>27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414</v>
      </c>
      <c r="D188" s="1" t="s">
        <v>17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416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416</v>
      </c>
      <c r="D190" s="1" t="s">
        <v>27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21</v>
      </c>
      <c r="D192" s="1" t="s">
        <v>17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2</v>
      </c>
      <c r="C193" s="2" t="s">
        <v>423</v>
      </c>
      <c r="D193" s="1" t="s">
        <v>17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425</v>
      </c>
      <c r="D194" s="1" t="s">
        <v>17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6</v>
      </c>
      <c r="C195" s="2" t="s">
        <v>427</v>
      </c>
      <c r="D195" s="1" t="s">
        <v>17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8</v>
      </c>
      <c r="C196" s="2" t="s">
        <v>429</v>
      </c>
      <c r="D196" s="1" t="s">
        <v>17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0</v>
      </c>
      <c r="C197" s="2" t="s">
        <v>431</v>
      </c>
      <c r="D197" s="1" t="s">
        <v>17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2</v>
      </c>
      <c r="C198" s="2" t="s">
        <v>433</v>
      </c>
      <c r="D198" s="1" t="s">
        <v>17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4</v>
      </c>
      <c r="C199" s="2" t="s">
        <v>435</v>
      </c>
      <c r="D199" s="1" t="s">
        <v>17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6</v>
      </c>
      <c r="C200" s="2" t="s">
        <v>437</v>
      </c>
      <c r="D200" s="1" t="s">
        <v>17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8</v>
      </c>
      <c r="C201" s="2" t="s">
        <v>439</v>
      </c>
      <c r="D201" s="1" t="s">
        <v>17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0</v>
      </c>
      <c r="C202" s="2" t="s">
        <v>441</v>
      </c>
      <c r="D202" s="1" t="s">
        <v>17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2</v>
      </c>
      <c r="C203" s="2" t="s">
        <v>443</v>
      </c>
      <c r="D203" s="1" t="s">
        <v>17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4</v>
      </c>
      <c r="C204" s="2" t="s">
        <v>445</v>
      </c>
      <c r="D204" s="1" t="s">
        <v>17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6</v>
      </c>
      <c r="C205" s="2" t="s">
        <v>447</v>
      </c>
      <c r="D205" s="1" t="s">
        <v>17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8</v>
      </c>
      <c r="C206" s="2" t="s">
        <v>449</v>
      </c>
      <c r="D206" s="1" t="s">
        <v>17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0</v>
      </c>
      <c r="C207" s="2" t="s">
        <v>451</v>
      </c>
      <c r="D207" s="1" t="s">
        <v>17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2</v>
      </c>
      <c r="C208" s="2" t="s">
        <v>453</v>
      </c>
      <c r="D208" s="1" t="s">
        <v>17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4</v>
      </c>
      <c r="C209" s="2" t="s">
        <v>455</v>
      </c>
      <c r="D209" s="1" t="s">
        <v>17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6</v>
      </c>
      <c r="C210" s="2" t="s">
        <v>457</v>
      </c>
      <c r="D210" s="1" t="s">
        <v>17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8</v>
      </c>
      <c r="C211" s="2" t="s">
        <v>459</v>
      </c>
      <c r="D211" s="1" t="s">
        <v>17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0</v>
      </c>
      <c r="C212" s="2" t="s">
        <v>461</v>
      </c>
      <c r="D212" s="1" t="s">
        <v>17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2</v>
      </c>
      <c r="C213" s="2" t="s">
        <v>247</v>
      </c>
      <c r="D213" s="1" t="s">
        <v>17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3</v>
      </c>
      <c r="C214" s="2" t="s">
        <v>249</v>
      </c>
      <c r="D214" s="1" t="s">
        <v>17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4</v>
      </c>
      <c r="C215" s="2" t="s">
        <v>465</v>
      </c>
      <c r="D215" s="1" t="s">
        <v>17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6</v>
      </c>
      <c r="C216" s="2" t="s">
        <v>467</v>
      </c>
      <c r="D216" s="1" t="s">
        <v>17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8</v>
      </c>
      <c r="C217" s="2" t="s">
        <v>469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0</v>
      </c>
      <c r="C218" s="2" t="s">
        <v>469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1</v>
      </c>
      <c r="C219" s="2" t="s">
        <v>472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3</v>
      </c>
      <c r="C220" s="2" t="s">
        <v>474</v>
      </c>
      <c r="D220" s="1" t="s">
        <v>27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5</v>
      </c>
      <c r="C221" s="2" t="s">
        <v>474</v>
      </c>
      <c r="D221" s="1" t="s">
        <v>27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4</v>
      </c>
      <c r="D222" s="1" t="s">
        <v>27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7</v>
      </c>
      <c r="C223" s="2" t="s">
        <v>478</v>
      </c>
      <c r="D223" s="1" t="s">
        <v>27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9</v>
      </c>
      <c r="C224" s="2" t="s">
        <v>478</v>
      </c>
      <c r="D224" s="1" t="s">
        <v>27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0</v>
      </c>
      <c r="C225" s="2" t="s">
        <v>478</v>
      </c>
      <c r="D225" s="1" t="s">
        <v>27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1</v>
      </c>
      <c r="C226" s="2" t="s">
        <v>372</v>
      </c>
      <c r="D226" s="1" t="s">
        <v>27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2</v>
      </c>
      <c r="C227" s="2" t="s">
        <v>372</v>
      </c>
      <c r="D227" s="1" t="s">
        <v>27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3</v>
      </c>
      <c r="C228" s="2" t="s">
        <v>372</v>
      </c>
      <c r="D228" s="1" t="s">
        <v>27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4</v>
      </c>
      <c r="C229" s="2" t="s">
        <v>485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6</v>
      </c>
      <c r="C230" s="2" t="s">
        <v>485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7</v>
      </c>
      <c r="C231" s="2" t="s">
        <v>48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8</v>
      </c>
      <c r="C232" s="2" t="s">
        <v>9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9</v>
      </c>
      <c r="C233" s="2" t="s">
        <v>9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0</v>
      </c>
      <c r="C234" s="2" t="s">
        <v>95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1</v>
      </c>
      <c r="C235" s="2" t="s">
        <v>9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2</v>
      </c>
      <c r="C236" s="2" t="s">
        <v>99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3</v>
      </c>
      <c r="C237" s="2" t="s">
        <v>99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4</v>
      </c>
      <c r="C238" s="2" t="s">
        <v>102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5</v>
      </c>
      <c r="C239" s="2" t="s">
        <v>102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6</v>
      </c>
      <c r="C240" s="2" t="s">
        <v>102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7</v>
      </c>
      <c r="C241" s="2" t="s">
        <v>10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8</v>
      </c>
      <c r="C242" s="2" t="s">
        <v>105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105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0</v>
      </c>
      <c r="C244" s="2" t="s">
        <v>108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1</v>
      </c>
      <c r="C245" s="2" t="s">
        <v>108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2</v>
      </c>
      <c r="C246" s="2" t="s">
        <v>108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3</v>
      </c>
      <c r="C247" s="2" t="s">
        <v>111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4</v>
      </c>
      <c r="C248" s="2" t="s">
        <v>111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5</v>
      </c>
      <c r="C249" s="2" t="s">
        <v>111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6</v>
      </c>
      <c r="C250" s="2" t="s">
        <v>114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7</v>
      </c>
      <c r="C251" s="2" t="s">
        <v>114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8</v>
      </c>
      <c r="C252" s="2" t="s">
        <v>114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9</v>
      </c>
      <c r="C253" s="2" t="s">
        <v>510</v>
      </c>
      <c r="D253" s="1" t="s">
        <v>89</v>
      </c>
      <c r="F253" s="2" t="s">
        <v>51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2</v>
      </c>
      <c r="C254" s="2" t="s">
        <v>513</v>
      </c>
      <c r="D254" s="1" t="s">
        <v>89</v>
      </c>
      <c r="F254" s="2" t="s">
        <v>51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4</v>
      </c>
      <c r="C255" s="2" t="s">
        <v>515</v>
      </c>
      <c r="D255" s="1" t="s">
        <v>89</v>
      </c>
      <c r="F255" s="2" t="s">
        <v>51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6</v>
      </c>
      <c r="C256" s="2" t="s">
        <v>517</v>
      </c>
      <c r="D256" s="1" t="s">
        <v>89</v>
      </c>
      <c r="F256" s="2" t="s">
        <v>51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8</v>
      </c>
      <c r="C257" s="2" t="s">
        <v>519</v>
      </c>
      <c r="D257" s="1" t="s">
        <v>89</v>
      </c>
      <c r="F257" s="2" t="s">
        <v>51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0</v>
      </c>
      <c r="C258" s="2" t="s">
        <v>521</v>
      </c>
      <c r="D258" s="1" t="s">
        <v>89</v>
      </c>
      <c r="F258" s="2" t="s">
        <v>51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2</v>
      </c>
      <c r="C259" s="2" t="s">
        <v>523</v>
      </c>
      <c r="D259" s="1" t="s">
        <v>89</v>
      </c>
      <c r="F259" s="2" t="s">
        <v>51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4</v>
      </c>
      <c r="C260" s="2" t="s">
        <v>525</v>
      </c>
      <c r="D260" s="1" t="s">
        <v>89</v>
      </c>
      <c r="F260" s="2" t="s">
        <v>51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6</v>
      </c>
      <c r="C261" s="2" t="s">
        <v>527</v>
      </c>
      <c r="D261" s="1" t="s">
        <v>89</v>
      </c>
      <c r="F261" s="2" t="s">
        <v>51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8</v>
      </c>
      <c r="C262" s="2" t="s">
        <v>529</v>
      </c>
      <c r="D262" s="1" t="s">
        <v>89</v>
      </c>
      <c r="F262" s="2" t="s">
        <v>51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0</v>
      </c>
      <c r="C263" s="2" t="s">
        <v>531</v>
      </c>
      <c r="D263" s="1" t="s">
        <v>273</v>
      </c>
      <c r="F263" s="2" t="s">
        <v>51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2</v>
      </c>
      <c r="C264" s="2" t="s">
        <v>533</v>
      </c>
      <c r="D264" s="1" t="s">
        <v>273</v>
      </c>
      <c r="F264" s="2" t="s">
        <v>51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4</v>
      </c>
      <c r="C265" s="2" t="s">
        <v>535</v>
      </c>
      <c r="D265" s="1" t="s">
        <v>273</v>
      </c>
      <c r="F265" s="2" t="s">
        <v>51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6</v>
      </c>
      <c r="C266" s="2" t="s">
        <v>537</v>
      </c>
      <c r="D266" s="1" t="s">
        <v>273</v>
      </c>
      <c r="F266" s="2" t="s">
        <v>51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8</v>
      </c>
      <c r="C267" s="2" t="s">
        <v>539</v>
      </c>
      <c r="D267" s="1" t="s">
        <v>273</v>
      </c>
      <c r="F267" s="2" t="s">
        <v>51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0</v>
      </c>
      <c r="C268" s="2" t="s">
        <v>541</v>
      </c>
      <c r="D268" s="1" t="s">
        <v>273</v>
      </c>
      <c r="F268" s="2" t="s">
        <v>51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2</v>
      </c>
      <c r="C269" s="2" t="s">
        <v>543</v>
      </c>
      <c r="D269" s="1" t="s">
        <v>273</v>
      </c>
      <c r="F269" s="2" t="s">
        <v>51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545</v>
      </c>
      <c r="D270" s="1" t="s">
        <v>273</v>
      </c>
      <c r="F270" s="2" t="s">
        <v>51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6</v>
      </c>
      <c r="C271" s="2" t="s">
        <v>547</v>
      </c>
      <c r="D271" s="1" t="s">
        <v>273</v>
      </c>
      <c r="F271" s="2" t="s">
        <v>51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8</v>
      </c>
      <c r="C272" s="2" t="s">
        <v>549</v>
      </c>
      <c r="D272" s="1" t="s">
        <v>273</v>
      </c>
      <c r="F272" s="2" t="s">
        <v>51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0</v>
      </c>
      <c r="C273" s="2" t="s">
        <v>551</v>
      </c>
      <c r="D273" s="1" t="s">
        <v>273</v>
      </c>
      <c r="F273" s="2" t="s">
        <v>51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2</v>
      </c>
      <c r="C274" s="2" t="s">
        <v>553</v>
      </c>
      <c r="D274" s="1" t="s">
        <v>273</v>
      </c>
      <c r="F274" s="2" t="s">
        <v>51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4</v>
      </c>
      <c r="C275" s="2" t="s">
        <v>555</v>
      </c>
      <c r="D275" s="1" t="s">
        <v>273</v>
      </c>
      <c r="F275" s="2" t="s">
        <v>51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6</v>
      </c>
      <c r="C276" s="2" t="s">
        <v>557</v>
      </c>
      <c r="D276" s="1" t="s">
        <v>273</v>
      </c>
      <c r="F276" s="2" t="s">
        <v>51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8</v>
      </c>
      <c r="C277" s="2" t="s">
        <v>559</v>
      </c>
      <c r="D277" s="1" t="s">
        <v>273</v>
      </c>
      <c r="F277" s="2" t="s">
        <v>51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0</v>
      </c>
      <c r="C278" s="2" t="s">
        <v>561</v>
      </c>
      <c r="D278" s="1" t="s">
        <v>273</v>
      </c>
      <c r="F278" s="2" t="s">
        <v>51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2</v>
      </c>
      <c r="C279" s="2" t="s">
        <v>563</v>
      </c>
      <c r="D279" s="1" t="s">
        <v>273</v>
      </c>
      <c r="F279" s="2" t="s">
        <v>51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4</v>
      </c>
      <c r="C280" s="2" t="s">
        <v>565</v>
      </c>
      <c r="D280" s="1" t="s">
        <v>273</v>
      </c>
      <c r="F280" s="2" t="s">
        <v>51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6</v>
      </c>
      <c r="C281" s="2" t="s">
        <v>567</v>
      </c>
      <c r="D281" s="1" t="s">
        <v>273</v>
      </c>
      <c r="F281" s="2" t="s">
        <v>51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8</v>
      </c>
      <c r="C282" s="2" t="s">
        <v>569</v>
      </c>
      <c r="D282" s="1" t="s">
        <v>270</v>
      </c>
      <c r="F282" s="2" t="s">
        <v>57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1</v>
      </c>
      <c r="C283" s="2" t="s">
        <v>572</v>
      </c>
      <c r="D283" s="1" t="s">
        <v>573</v>
      </c>
      <c r="E283" s="1" t="s">
        <v>574</v>
      </c>
      <c r="F283" s="2" t="s">
        <v>57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6</v>
      </c>
      <c r="C284" s="2" t="s">
        <v>577</v>
      </c>
      <c r="D284" s="1" t="s">
        <v>573</v>
      </c>
      <c r="E284" s="1" t="s">
        <v>574</v>
      </c>
      <c r="F284" s="2" t="s">
        <v>57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8</v>
      </c>
      <c r="C285" s="2" t="s">
        <v>579</v>
      </c>
      <c r="D285" s="1" t="s">
        <v>573</v>
      </c>
      <c r="E285" s="1" t="s">
        <v>574</v>
      </c>
      <c r="F285" s="2" t="s">
        <v>57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0</v>
      </c>
      <c r="C286" s="2" t="s">
        <v>581</v>
      </c>
      <c r="D286" s="1" t="s">
        <v>573</v>
      </c>
      <c r="E286" s="1" t="s">
        <v>574</v>
      </c>
      <c r="F286" s="2" t="s">
        <v>57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2</v>
      </c>
      <c r="C287" s="2" t="s">
        <v>583</v>
      </c>
      <c r="D287" s="1" t="s">
        <v>573</v>
      </c>
      <c r="E287" s="1" t="s">
        <v>574</v>
      </c>
      <c r="F287" s="2" t="s">
        <v>57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4</v>
      </c>
      <c r="C288" s="2" t="s">
        <v>585</v>
      </c>
      <c r="D288" s="1" t="s">
        <v>573</v>
      </c>
      <c r="E288" s="1" t="s">
        <v>574</v>
      </c>
      <c r="F288" s="2" t="s">
        <v>57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6</v>
      </c>
      <c r="C289" s="2" t="s">
        <v>587</v>
      </c>
      <c r="D289" s="1" t="s">
        <v>573</v>
      </c>
      <c r="E289" s="1" t="s">
        <v>574</v>
      </c>
      <c r="F289" s="2" t="s">
        <v>57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8</v>
      </c>
      <c r="C290" s="2" t="s">
        <v>589</v>
      </c>
      <c r="D290" s="1" t="s">
        <v>573</v>
      </c>
      <c r="E290" s="1" t="s">
        <v>574</v>
      </c>
      <c r="F290" s="2" t="s">
        <v>57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0</v>
      </c>
      <c r="C291" s="2" t="s">
        <v>591</v>
      </c>
      <c r="D291" s="1" t="s">
        <v>573</v>
      </c>
      <c r="E291" s="1" t="s">
        <v>574</v>
      </c>
      <c r="F291" s="2" t="s">
        <v>57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2</v>
      </c>
      <c r="C292" s="2" t="s">
        <v>593</v>
      </c>
      <c r="D292" s="1" t="s">
        <v>573</v>
      </c>
      <c r="E292" s="1" t="s">
        <v>574</v>
      </c>
      <c r="F292" s="2" t="s">
        <v>57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4</v>
      </c>
      <c r="C293" s="2" t="s">
        <v>595</v>
      </c>
      <c r="D293" s="1" t="s">
        <v>573</v>
      </c>
      <c r="E293" s="1" t="s">
        <v>574</v>
      </c>
      <c r="F293" s="2" t="s">
        <v>57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6</v>
      </c>
      <c r="C294" s="2" t="s">
        <v>597</v>
      </c>
      <c r="D294" s="1" t="s">
        <v>573</v>
      </c>
      <c r="E294" s="1" t="s">
        <v>574</v>
      </c>
      <c r="F294" s="2" t="s">
        <v>57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8</v>
      </c>
      <c r="C295" s="2" t="s">
        <v>599</v>
      </c>
      <c r="D295" s="1" t="s">
        <v>573</v>
      </c>
      <c r="E295" s="1" t="s">
        <v>574</v>
      </c>
      <c r="F295" s="2" t="s">
        <v>57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0</v>
      </c>
      <c r="C296" s="2" t="s">
        <v>601</v>
      </c>
      <c r="D296" s="1" t="s">
        <v>573</v>
      </c>
      <c r="E296" s="1" t="s">
        <v>574</v>
      </c>
      <c r="F296" s="2" t="s">
        <v>57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2</v>
      </c>
      <c r="C297" s="2" t="s">
        <v>603</v>
      </c>
      <c r="D297" s="1" t="s">
        <v>573</v>
      </c>
      <c r="E297" s="1" t="s">
        <v>574</v>
      </c>
      <c r="F297" s="2" t="s">
        <v>57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4</v>
      </c>
      <c r="C298" s="2" t="s">
        <v>605</v>
      </c>
      <c r="D298" s="1" t="s">
        <v>573</v>
      </c>
      <c r="E298" s="1" t="s">
        <v>574</v>
      </c>
      <c r="F298" s="2" t="s">
        <v>57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6</v>
      </c>
      <c r="C299" s="2" t="s">
        <v>607</v>
      </c>
      <c r="D299" s="1" t="s">
        <v>573</v>
      </c>
      <c r="E299" s="1" t="s">
        <v>574</v>
      </c>
      <c r="F299" s="2" t="s">
        <v>57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8</v>
      </c>
      <c r="C300" s="2" t="s">
        <v>609</v>
      </c>
      <c r="D300" s="1" t="s">
        <v>573</v>
      </c>
      <c r="E300" s="1" t="s">
        <v>574</v>
      </c>
      <c r="F300" s="2" t="s">
        <v>57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0</v>
      </c>
      <c r="C301" s="2" t="s">
        <v>611</v>
      </c>
      <c r="D301" s="1" t="s">
        <v>573</v>
      </c>
      <c r="E301" s="1" t="s">
        <v>574</v>
      </c>
      <c r="F301" s="2" t="s">
        <v>57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2</v>
      </c>
      <c r="C302" s="2" t="s">
        <v>613</v>
      </c>
      <c r="D302" s="1" t="s">
        <v>27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4</v>
      </c>
      <c r="C303" s="2" t="s">
        <v>615</v>
      </c>
      <c r="D303" s="1" t="s">
        <v>27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6</v>
      </c>
      <c r="C304" s="2" t="s">
        <v>617</v>
      </c>
      <c r="D304" s="1" t="s">
        <v>27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8</v>
      </c>
      <c r="C305" s="2" t="s">
        <v>619</v>
      </c>
      <c r="D305" s="1" t="s">
        <v>27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0</v>
      </c>
      <c r="C306" s="2" t="s">
        <v>621</v>
      </c>
      <c r="D306" s="1" t="s">
        <v>27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2</v>
      </c>
      <c r="C307" s="2" t="s">
        <v>623</v>
      </c>
      <c r="D307" s="1" t="s">
        <v>89</v>
      </c>
      <c r="F307" s="2" t="s">
        <v>62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5</v>
      </c>
      <c r="C308" s="2" t="s">
        <v>626</v>
      </c>
      <c r="D308" s="1" t="s">
        <v>89</v>
      </c>
      <c r="F308" s="2" t="s">
        <v>62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7</v>
      </c>
      <c r="C309" s="2" t="s">
        <v>628</v>
      </c>
      <c r="D309" s="1" t="s">
        <v>27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9</v>
      </c>
      <c r="C310" s="2" t="s">
        <v>630</v>
      </c>
      <c r="D310" s="1" t="s">
        <v>27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1</v>
      </c>
      <c r="C311" s="2" t="s">
        <v>632</v>
      </c>
      <c r="D311" s="1" t="s">
        <v>27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3</v>
      </c>
      <c r="C312" s="2" t="s">
        <v>634</v>
      </c>
      <c r="D312" s="1" t="s">
        <v>27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5</v>
      </c>
      <c r="C313" s="2" t="s">
        <v>636</v>
      </c>
      <c r="D313" s="1" t="s">
        <v>27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7</v>
      </c>
      <c r="C314" s="2" t="s">
        <v>638</v>
      </c>
      <c r="D314" s="1" t="s">
        <v>27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9</v>
      </c>
      <c r="C315" s="2" t="s">
        <v>640</v>
      </c>
      <c r="D315" s="1" t="s">
        <v>27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1</v>
      </c>
      <c r="C316" s="2" t="s">
        <v>642</v>
      </c>
      <c r="D316" s="1" t="s">
        <v>27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3</v>
      </c>
      <c r="C317" s="2" t="s">
        <v>644</v>
      </c>
      <c r="D317" s="1" t="s">
        <v>27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5</v>
      </c>
      <c r="C318" s="2" t="s">
        <v>646</v>
      </c>
      <c r="D318" s="1" t="s">
        <v>647</v>
      </c>
      <c r="E318" s="1" t="s">
        <v>648</v>
      </c>
      <c r="F318" s="2" t="s">
        <v>64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0</v>
      </c>
      <c r="C319" s="2" t="s">
        <v>651</v>
      </c>
      <c r="D319" s="1" t="s">
        <v>27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2</v>
      </c>
      <c r="C320" s="2" t="s">
        <v>653</v>
      </c>
      <c r="D320" s="1" t="s">
        <v>27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4</v>
      </c>
      <c r="C321" s="2" t="s">
        <v>655</v>
      </c>
      <c r="D321" s="1" t="s">
        <v>27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6</v>
      </c>
      <c r="C322" s="2" t="s">
        <v>657</v>
      </c>
      <c r="D322" s="1" t="s">
        <v>270</v>
      </c>
      <c r="F322" s="2" t="s">
        <v>65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9</v>
      </c>
      <c r="C323" s="2" t="s">
        <v>660</v>
      </c>
      <c r="D323" s="1" t="s">
        <v>27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1</v>
      </c>
      <c r="C324" s="2" t="s">
        <v>662</v>
      </c>
      <c r="D324" s="1" t="s">
        <v>27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3</v>
      </c>
      <c r="C325" s="2" t="s">
        <v>664</v>
      </c>
      <c r="D325" s="1" t="s">
        <v>27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5</v>
      </c>
      <c r="C326" s="2" t="s">
        <v>666</v>
      </c>
      <c r="D326" s="1" t="s">
        <v>270</v>
      </c>
      <c r="F326" s="2" t="s">
        <v>66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8</v>
      </c>
      <c r="C327" s="2" t="s">
        <v>669</v>
      </c>
      <c r="D327" s="1" t="s">
        <v>89</v>
      </c>
      <c r="F327" s="2" t="s">
        <v>62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0</v>
      </c>
      <c r="C328" s="2" t="s">
        <v>671</v>
      </c>
      <c r="D328" s="1" t="s">
        <v>27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2</v>
      </c>
      <c r="C329" s="2" t="s">
        <v>673</v>
      </c>
      <c r="D329" s="1" t="s">
        <v>357</v>
      </c>
      <c r="E329" s="1" t="s">
        <v>674</v>
      </c>
      <c r="F329" s="2" t="s">
        <v>67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6</v>
      </c>
      <c r="C330" s="2" t="s">
        <v>677</v>
      </c>
      <c r="D330" s="1" t="s">
        <v>270</v>
      </c>
      <c r="F330" s="2" t="s">
        <v>67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9</v>
      </c>
      <c r="C331" s="2" t="s">
        <v>680</v>
      </c>
      <c r="D331" s="1" t="s">
        <v>270</v>
      </c>
      <c r="F331" s="2" t="s">
        <v>68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2</v>
      </c>
      <c r="C332" s="2" t="s">
        <v>683</v>
      </c>
      <c r="D332" s="1" t="s">
        <v>89</v>
      </c>
      <c r="F332" s="2" t="s">
        <v>68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5</v>
      </c>
      <c r="C333" s="2" t="s">
        <v>686</v>
      </c>
      <c r="D333" s="1" t="s">
        <v>89</v>
      </c>
      <c r="F333" s="2" t="s">
        <v>68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7</v>
      </c>
      <c r="C334" s="2" t="s">
        <v>688</v>
      </c>
      <c r="D334" s="1" t="s">
        <v>270</v>
      </c>
      <c r="F334" s="2" t="s">
        <v>68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9</v>
      </c>
      <c r="C335" s="2" t="s">
        <v>690</v>
      </c>
      <c r="D335" s="1" t="s">
        <v>89</v>
      </c>
      <c r="F335" s="2" t="s">
        <v>68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1</v>
      </c>
      <c r="C336" s="2" t="s">
        <v>692</v>
      </c>
      <c r="D336" s="1" t="s">
        <v>270</v>
      </c>
      <c r="F336" s="2" t="s">
        <v>69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4</v>
      </c>
      <c r="C337" s="2" t="s">
        <v>695</v>
      </c>
      <c r="D337" s="1" t="s">
        <v>357</v>
      </c>
      <c r="E337" s="1" t="s">
        <v>674</v>
      </c>
      <c r="F337" s="2" t="s">
        <v>67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6</v>
      </c>
      <c r="C338" s="2" t="s">
        <v>697</v>
      </c>
      <c r="D338" s="1" t="s">
        <v>270</v>
      </c>
      <c r="F338" s="2" t="s">
        <v>67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8</v>
      </c>
      <c r="C339" s="2" t="s">
        <v>699</v>
      </c>
      <c r="D339" s="1" t="s">
        <v>270</v>
      </c>
      <c r="F339" s="2" t="s">
        <v>68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0</v>
      </c>
      <c r="C340" s="2" t="s">
        <v>701</v>
      </c>
      <c r="D340" s="1" t="s">
        <v>89</v>
      </c>
      <c r="F340" s="2" t="s">
        <v>68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2</v>
      </c>
      <c r="C341" s="2" t="s">
        <v>703</v>
      </c>
      <c r="D341" s="1" t="s">
        <v>89</v>
      </c>
      <c r="F341" s="2" t="s">
        <v>68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4</v>
      </c>
      <c r="C342" s="2" t="s">
        <v>705</v>
      </c>
      <c r="D342" s="1" t="s">
        <v>270</v>
      </c>
      <c r="F342" s="2" t="s">
        <v>68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6</v>
      </c>
      <c r="C343" s="2" t="s">
        <v>707</v>
      </c>
      <c r="D343" s="1" t="s">
        <v>89</v>
      </c>
      <c r="F343" s="2" t="s">
        <v>68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8</v>
      </c>
      <c r="C344" s="2" t="s">
        <v>709</v>
      </c>
      <c r="D344" s="1" t="s">
        <v>270</v>
      </c>
      <c r="F344" s="2" t="s">
        <v>69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0</v>
      </c>
      <c r="C345" s="2" t="s">
        <v>711</v>
      </c>
      <c r="D345" s="1" t="s">
        <v>357</v>
      </c>
      <c r="E345" s="1" t="s">
        <v>674</v>
      </c>
      <c r="F345" s="2" t="s">
        <v>67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2</v>
      </c>
      <c r="C346" s="2" t="s">
        <v>713</v>
      </c>
      <c r="D346" s="1" t="s">
        <v>270</v>
      </c>
      <c r="F346" s="2" t="s">
        <v>67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4</v>
      </c>
      <c r="C347" s="2" t="s">
        <v>715</v>
      </c>
      <c r="D347" s="1" t="s">
        <v>270</v>
      </c>
      <c r="F347" s="2" t="s">
        <v>68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6</v>
      </c>
      <c r="C348" s="2" t="s">
        <v>717</v>
      </c>
      <c r="D348" s="1" t="s">
        <v>89</v>
      </c>
      <c r="F348" s="2" t="s">
        <v>68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8</v>
      </c>
      <c r="C349" s="2" t="s">
        <v>719</v>
      </c>
      <c r="D349" s="1" t="s">
        <v>89</v>
      </c>
      <c r="F349" s="2" t="s">
        <v>68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0</v>
      </c>
      <c r="C350" s="2" t="s">
        <v>721</v>
      </c>
      <c r="D350" s="1" t="s">
        <v>270</v>
      </c>
      <c r="F350" s="2" t="s">
        <v>68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2</v>
      </c>
      <c r="C351" s="2" t="s">
        <v>723</v>
      </c>
      <c r="D351" s="1" t="s">
        <v>89</v>
      </c>
      <c r="F351" s="2" t="s">
        <v>68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4</v>
      </c>
      <c r="C352" s="2" t="s">
        <v>725</v>
      </c>
      <c r="D352" s="1" t="s">
        <v>270</v>
      </c>
      <c r="F352" s="2" t="s">
        <v>69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6</v>
      </c>
      <c r="C353" s="2" t="s">
        <v>727</v>
      </c>
      <c r="D353" s="1" t="s">
        <v>357</v>
      </c>
      <c r="E353" s="1" t="s">
        <v>674</v>
      </c>
      <c r="F353" s="2" t="s">
        <v>67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8</v>
      </c>
      <c r="C354" s="2" t="s">
        <v>729</v>
      </c>
      <c r="D354" s="1" t="s">
        <v>270</v>
      </c>
      <c r="F354" s="2" t="s">
        <v>67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0</v>
      </c>
      <c r="C355" s="2" t="s">
        <v>731</v>
      </c>
      <c r="D355" s="1" t="s">
        <v>270</v>
      </c>
      <c r="F355" s="2" t="s">
        <v>68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2</v>
      </c>
      <c r="C356" s="2" t="s">
        <v>733</v>
      </c>
      <c r="D356" s="1" t="s">
        <v>89</v>
      </c>
      <c r="F356" s="2" t="s">
        <v>68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4</v>
      </c>
      <c r="C357" s="2" t="s">
        <v>735</v>
      </c>
      <c r="D357" s="1" t="s">
        <v>89</v>
      </c>
      <c r="F357" s="2" t="s">
        <v>68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6</v>
      </c>
      <c r="C358" s="2" t="s">
        <v>737</v>
      </c>
      <c r="D358" s="1" t="s">
        <v>270</v>
      </c>
      <c r="F358" s="2" t="s">
        <v>68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8</v>
      </c>
      <c r="C359" s="2" t="s">
        <v>739</v>
      </c>
      <c r="D359" s="1" t="s">
        <v>89</v>
      </c>
      <c r="F359" s="2" t="s">
        <v>68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0</v>
      </c>
      <c r="C360" s="2" t="s">
        <v>741</v>
      </c>
      <c r="D360" s="1" t="s">
        <v>357</v>
      </c>
      <c r="E360" s="1" t="s">
        <v>674</v>
      </c>
      <c r="F360" s="2" t="s">
        <v>67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2</v>
      </c>
      <c r="C361" s="2" t="s">
        <v>743</v>
      </c>
      <c r="D361" s="1" t="s">
        <v>270</v>
      </c>
      <c r="F361" s="2" t="s">
        <v>67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4</v>
      </c>
      <c r="C362" s="2" t="s">
        <v>745</v>
      </c>
      <c r="D362" s="1" t="s">
        <v>270</v>
      </c>
      <c r="F362" s="2" t="s">
        <v>68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6</v>
      </c>
      <c r="C363" s="2" t="s">
        <v>747</v>
      </c>
      <c r="D363" s="1" t="s">
        <v>89</v>
      </c>
      <c r="F363" s="2" t="s">
        <v>68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8</v>
      </c>
      <c r="C364" s="2" t="s">
        <v>749</v>
      </c>
      <c r="D364" s="1" t="s">
        <v>89</v>
      </c>
      <c r="F364" s="2" t="s">
        <v>68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0</v>
      </c>
      <c r="C365" s="2" t="s">
        <v>751</v>
      </c>
      <c r="D365" s="1" t="s">
        <v>270</v>
      </c>
      <c r="F365" s="2" t="s">
        <v>68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2</v>
      </c>
      <c r="C366" s="2" t="s">
        <v>753</v>
      </c>
      <c r="D366" s="1" t="s">
        <v>89</v>
      </c>
      <c r="F366" s="2" t="s">
        <v>68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4</v>
      </c>
      <c r="C367" s="2" t="s">
        <v>755</v>
      </c>
      <c r="D367" s="1" t="s">
        <v>270</v>
      </c>
      <c r="F367" s="2" t="s">
        <v>69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6</v>
      </c>
      <c r="C368" s="2" t="s">
        <v>757</v>
      </c>
      <c r="D368" s="1" t="s">
        <v>270</v>
      </c>
      <c r="F368" s="2" t="s">
        <v>67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8</v>
      </c>
      <c r="C369" s="2" t="s">
        <v>759</v>
      </c>
      <c r="D369" s="1" t="s">
        <v>270</v>
      </c>
      <c r="F369" s="2" t="s">
        <v>69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0</v>
      </c>
      <c r="C370" s="2" t="s">
        <v>761</v>
      </c>
      <c r="D370" s="1" t="s">
        <v>270</v>
      </c>
      <c r="F370" s="2" t="s">
        <v>67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2</v>
      </c>
      <c r="C371" s="2" t="s">
        <v>763</v>
      </c>
      <c r="D371" s="1" t="s">
        <v>270</v>
      </c>
      <c r="F371" s="2" t="s">
        <v>67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4</v>
      </c>
      <c r="C372" s="2" t="s">
        <v>765</v>
      </c>
      <c r="D372" s="1" t="s">
        <v>270</v>
      </c>
      <c r="F372" s="2" t="s">
        <v>67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6</v>
      </c>
      <c r="C373" s="2" t="s">
        <v>767</v>
      </c>
      <c r="D373" s="1" t="s">
        <v>270</v>
      </c>
      <c r="F373" s="2" t="s">
        <v>67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8</v>
      </c>
      <c r="C374" s="2" t="s">
        <v>769</v>
      </c>
      <c r="D374" s="1" t="s">
        <v>270</v>
      </c>
      <c r="F374" s="2" t="s">
        <v>67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0</v>
      </c>
      <c r="C375" s="2" t="s">
        <v>771</v>
      </c>
      <c r="D375" s="1" t="s">
        <v>357</v>
      </c>
      <c r="E375" s="1" t="s">
        <v>674</v>
      </c>
      <c r="F375" s="2" t="s">
        <v>67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2</v>
      </c>
      <c r="C376" s="2" t="s">
        <v>773</v>
      </c>
      <c r="D376" s="1" t="s">
        <v>270</v>
      </c>
      <c r="F376" s="2" t="s">
        <v>67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4</v>
      </c>
      <c r="C377" s="2" t="s">
        <v>775</v>
      </c>
      <c r="D377" s="1" t="s">
        <v>270</v>
      </c>
      <c r="F377" s="2" t="s">
        <v>68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6</v>
      </c>
      <c r="C378" s="2" t="s">
        <v>777</v>
      </c>
      <c r="D378" s="1" t="s">
        <v>89</v>
      </c>
      <c r="F378" s="2" t="s">
        <v>68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8</v>
      </c>
      <c r="C379" s="2" t="s">
        <v>779</v>
      </c>
      <c r="D379" s="1" t="s">
        <v>89</v>
      </c>
      <c r="F379" s="2" t="s">
        <v>68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0</v>
      </c>
      <c r="C380" s="2" t="s">
        <v>781</v>
      </c>
      <c r="D380" s="1" t="s">
        <v>89</v>
      </c>
      <c r="F380" s="2" t="s">
        <v>68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2</v>
      </c>
      <c r="C381" s="2" t="s">
        <v>783</v>
      </c>
      <c r="D381" s="1" t="s">
        <v>270</v>
      </c>
      <c r="F381" s="2" t="s">
        <v>68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4</v>
      </c>
      <c r="C382" s="2" t="s">
        <v>785</v>
      </c>
      <c r="D382" s="1" t="s">
        <v>89</v>
      </c>
      <c r="F382" s="2" t="s">
        <v>78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7</v>
      </c>
      <c r="C383" s="2" t="s">
        <v>788</v>
      </c>
      <c r="D383" s="1" t="s">
        <v>27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9</v>
      </c>
      <c r="C384" s="2" t="s">
        <v>790</v>
      </c>
      <c r="D384" s="1" t="s">
        <v>357</v>
      </c>
      <c r="E384" s="1" t="s">
        <v>674</v>
      </c>
      <c r="F384" s="2" t="s">
        <v>67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1</v>
      </c>
      <c r="C385" s="2" t="s">
        <v>792</v>
      </c>
      <c r="D385" s="1" t="s">
        <v>270</v>
      </c>
      <c r="F385" s="2" t="s">
        <v>67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3</v>
      </c>
      <c r="C386" s="2" t="s">
        <v>794</v>
      </c>
      <c r="D386" s="1" t="s">
        <v>270</v>
      </c>
      <c r="F386" s="2" t="s">
        <v>68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5</v>
      </c>
      <c r="C387" s="2" t="s">
        <v>796</v>
      </c>
      <c r="D387" s="1" t="s">
        <v>89</v>
      </c>
      <c r="F387" s="2" t="s">
        <v>68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7</v>
      </c>
      <c r="C388" s="2" t="s">
        <v>798</v>
      </c>
      <c r="D388" s="1" t="s">
        <v>89</v>
      </c>
      <c r="F388" s="2" t="s">
        <v>68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9</v>
      </c>
      <c r="C389" s="2" t="s">
        <v>800</v>
      </c>
      <c r="D389" s="1" t="s">
        <v>89</v>
      </c>
      <c r="F389" s="2" t="s">
        <v>68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1</v>
      </c>
      <c r="C390" s="2" t="s">
        <v>802</v>
      </c>
      <c r="D390" s="1" t="s">
        <v>270</v>
      </c>
      <c r="F390" s="2" t="s">
        <v>68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3</v>
      </c>
      <c r="C391" s="2" t="s">
        <v>804</v>
      </c>
      <c r="D391" s="1" t="s">
        <v>89</v>
      </c>
      <c r="F391" s="2" t="s">
        <v>78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5</v>
      </c>
      <c r="C392" s="2" t="s">
        <v>806</v>
      </c>
      <c r="D392" s="1" t="s">
        <v>27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7</v>
      </c>
      <c r="C393" s="2" t="s">
        <v>741</v>
      </c>
      <c r="D393" s="1" t="s">
        <v>357</v>
      </c>
      <c r="E393" s="1" t="s">
        <v>674</v>
      </c>
      <c r="F393" s="2" t="s">
        <v>67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8</v>
      </c>
      <c r="C394" s="2" t="s">
        <v>743</v>
      </c>
      <c r="D394" s="1" t="s">
        <v>270</v>
      </c>
      <c r="F394" s="2" t="s">
        <v>67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9</v>
      </c>
      <c r="C395" s="2" t="s">
        <v>745</v>
      </c>
      <c r="D395" s="1" t="s">
        <v>270</v>
      </c>
      <c r="F395" s="2" t="s">
        <v>68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0</v>
      </c>
      <c r="C396" s="2" t="s">
        <v>747</v>
      </c>
      <c r="D396" s="1" t="s">
        <v>89</v>
      </c>
      <c r="F396" s="2" t="s">
        <v>68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1</v>
      </c>
      <c r="C397" s="2" t="s">
        <v>812</v>
      </c>
      <c r="D397" s="1" t="s">
        <v>89</v>
      </c>
      <c r="F397" s="2" t="s">
        <v>68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3</v>
      </c>
      <c r="C398" s="2" t="s">
        <v>814</v>
      </c>
      <c r="D398" s="1" t="s">
        <v>89</v>
      </c>
      <c r="F398" s="2" t="s">
        <v>68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5</v>
      </c>
      <c r="C399" s="2" t="s">
        <v>816</v>
      </c>
      <c r="D399" s="1" t="s">
        <v>270</v>
      </c>
      <c r="F399" s="2" t="s">
        <v>68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7</v>
      </c>
      <c r="C400" s="2" t="s">
        <v>818</v>
      </c>
      <c r="D400" s="1" t="s">
        <v>27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9</v>
      </c>
      <c r="C401" s="2" t="s">
        <v>820</v>
      </c>
      <c r="D401" s="1" t="s">
        <v>357</v>
      </c>
      <c r="E401" s="1" t="s">
        <v>674</v>
      </c>
      <c r="F401" s="2" t="s">
        <v>67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1</v>
      </c>
      <c r="C402" s="2" t="s">
        <v>822</v>
      </c>
      <c r="D402" s="1" t="s">
        <v>270</v>
      </c>
      <c r="F402" s="2" t="s">
        <v>67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3</v>
      </c>
      <c r="C403" s="2" t="s">
        <v>824</v>
      </c>
      <c r="D403" s="1" t="s">
        <v>270</v>
      </c>
      <c r="F403" s="2" t="s">
        <v>68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5</v>
      </c>
      <c r="C404" s="2" t="s">
        <v>826</v>
      </c>
      <c r="D404" s="1" t="s">
        <v>89</v>
      </c>
      <c r="F404" s="2" t="s">
        <v>68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7</v>
      </c>
      <c r="C405" s="2" t="s">
        <v>828</v>
      </c>
      <c r="D405" s="1" t="s">
        <v>89</v>
      </c>
      <c r="F405" s="2" t="s">
        <v>68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9</v>
      </c>
      <c r="C406" s="2" t="s">
        <v>830</v>
      </c>
      <c r="D406" s="1" t="s">
        <v>270</v>
      </c>
      <c r="F406" s="2" t="s">
        <v>68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1</v>
      </c>
      <c r="C407" s="2" t="s">
        <v>832</v>
      </c>
      <c r="D407" s="1" t="s">
        <v>89</v>
      </c>
      <c r="F407" s="2" t="s">
        <v>78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3</v>
      </c>
      <c r="C408" s="2" t="s">
        <v>834</v>
      </c>
      <c r="D408" s="1" t="s">
        <v>27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5</v>
      </c>
      <c r="C409" s="2" t="s">
        <v>836</v>
      </c>
      <c r="D409" s="1" t="s">
        <v>357</v>
      </c>
      <c r="E409" s="1" t="s">
        <v>674</v>
      </c>
      <c r="F409" s="2" t="s">
        <v>67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7</v>
      </c>
      <c r="C410" s="2" t="s">
        <v>838</v>
      </c>
      <c r="D410" s="1" t="s">
        <v>270</v>
      </c>
      <c r="F410" s="2" t="s">
        <v>67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9</v>
      </c>
      <c r="C411" s="2" t="s">
        <v>840</v>
      </c>
      <c r="D411" s="1" t="s">
        <v>270</v>
      </c>
      <c r="F411" s="2" t="s">
        <v>68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1</v>
      </c>
      <c r="C412" s="2" t="s">
        <v>842</v>
      </c>
      <c r="D412" s="1" t="s">
        <v>89</v>
      </c>
      <c r="F412" s="2" t="s">
        <v>68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3</v>
      </c>
      <c r="C413" s="2" t="s">
        <v>844</v>
      </c>
      <c r="D413" s="1" t="s">
        <v>89</v>
      </c>
      <c r="F413" s="2" t="s">
        <v>68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5</v>
      </c>
      <c r="C414" s="2" t="s">
        <v>846</v>
      </c>
      <c r="D414" s="1" t="s">
        <v>89</v>
      </c>
      <c r="F414" s="2" t="s">
        <v>68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7</v>
      </c>
      <c r="C415" s="2" t="s">
        <v>848</v>
      </c>
      <c r="D415" s="1" t="s">
        <v>270</v>
      </c>
      <c r="F415" s="2" t="s">
        <v>68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9</v>
      </c>
      <c r="C416" s="2" t="s">
        <v>850</v>
      </c>
      <c r="D416" s="1" t="s">
        <v>89</v>
      </c>
      <c r="F416" s="2" t="s">
        <v>78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1</v>
      </c>
      <c r="C417" s="2" t="s">
        <v>852</v>
      </c>
      <c r="D417" s="1" t="s">
        <v>27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3</v>
      </c>
      <c r="C418" s="2" t="s">
        <v>854</v>
      </c>
      <c r="D418" s="1" t="s">
        <v>357</v>
      </c>
      <c r="E418" s="1" t="s">
        <v>674</v>
      </c>
      <c r="F418" s="2" t="s">
        <v>67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5</v>
      </c>
      <c r="C419" s="2" t="s">
        <v>856</v>
      </c>
      <c r="D419" s="1" t="s">
        <v>270</v>
      </c>
      <c r="F419" s="2" t="s">
        <v>67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7</v>
      </c>
      <c r="C420" s="2" t="s">
        <v>858</v>
      </c>
      <c r="D420" s="1" t="s">
        <v>270</v>
      </c>
      <c r="F420" s="2" t="s">
        <v>68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9</v>
      </c>
      <c r="C421" s="2" t="s">
        <v>860</v>
      </c>
      <c r="D421" s="1" t="s">
        <v>89</v>
      </c>
      <c r="F421" s="2" t="s">
        <v>68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61</v>
      </c>
      <c r="C422" s="2" t="s">
        <v>862</v>
      </c>
      <c r="D422" s="1" t="s">
        <v>89</v>
      </c>
      <c r="F422" s="2" t="s">
        <v>68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3</v>
      </c>
      <c r="C423" s="2" t="s">
        <v>864</v>
      </c>
      <c r="D423" s="1" t="s">
        <v>89</v>
      </c>
      <c r="F423" s="2" t="s">
        <v>68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5</v>
      </c>
      <c r="C424" s="2" t="s">
        <v>866</v>
      </c>
      <c r="D424" s="1" t="s">
        <v>270</v>
      </c>
      <c r="F424" s="2" t="s">
        <v>68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7</v>
      </c>
      <c r="C425" s="2" t="s">
        <v>868</v>
      </c>
      <c r="D425" s="1" t="s">
        <v>89</v>
      </c>
      <c r="F425" s="2" t="s">
        <v>78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9</v>
      </c>
      <c r="C426" s="2" t="s">
        <v>870</v>
      </c>
      <c r="D426" s="1" t="s">
        <v>27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1</v>
      </c>
      <c r="C427" s="2" t="s">
        <v>872</v>
      </c>
      <c r="D427" s="1" t="s">
        <v>357</v>
      </c>
      <c r="E427" s="1" t="s">
        <v>873</v>
      </c>
      <c r="F427" s="2" t="s">
        <v>87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5</v>
      </c>
      <c r="C428" s="2" t="s">
        <v>876</v>
      </c>
      <c r="D428" s="1" t="s">
        <v>357</v>
      </c>
      <c r="E428" s="1" t="s">
        <v>674</v>
      </c>
      <c r="F428" s="2" t="s">
        <v>67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7</v>
      </c>
      <c r="C429" s="2" t="s">
        <v>878</v>
      </c>
      <c r="D429" s="1" t="s">
        <v>270</v>
      </c>
      <c r="F429" s="2" t="s">
        <v>67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9</v>
      </c>
      <c r="C430" s="2" t="s">
        <v>880</v>
      </c>
      <c r="D430" s="1" t="s">
        <v>270</v>
      </c>
      <c r="F430" s="2" t="s">
        <v>68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81</v>
      </c>
      <c r="C431" s="2" t="s">
        <v>882</v>
      </c>
      <c r="D431" s="1" t="s">
        <v>89</v>
      </c>
      <c r="F431" s="2" t="s">
        <v>68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83</v>
      </c>
      <c r="C432" s="2" t="s">
        <v>884</v>
      </c>
      <c r="D432" s="1" t="s">
        <v>89</v>
      </c>
      <c r="F432" s="2" t="s">
        <v>68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5</v>
      </c>
      <c r="C433" s="2" t="s">
        <v>886</v>
      </c>
      <c r="D433" s="1" t="s">
        <v>27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7</v>
      </c>
      <c r="C434" s="2" t="s">
        <v>888</v>
      </c>
      <c r="D434" s="1" t="s">
        <v>357</v>
      </c>
      <c r="E434" s="1" t="s">
        <v>873</v>
      </c>
      <c r="F434" s="2" t="s">
        <v>87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9</v>
      </c>
      <c r="C435" s="2" t="s">
        <v>890</v>
      </c>
      <c r="D435" s="1" t="s">
        <v>357</v>
      </c>
      <c r="E435" s="1" t="s">
        <v>674</v>
      </c>
      <c r="F435" s="2" t="s">
        <v>67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91</v>
      </c>
      <c r="C436" s="2" t="s">
        <v>892</v>
      </c>
      <c r="D436" s="1" t="s">
        <v>270</v>
      </c>
      <c r="F436" s="2" t="s">
        <v>678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93</v>
      </c>
      <c r="C437" s="2" t="s">
        <v>894</v>
      </c>
      <c r="D437" s="1" t="s">
        <v>270</v>
      </c>
      <c r="F437" s="2" t="s">
        <v>68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5</v>
      </c>
      <c r="C438" s="2" t="s">
        <v>896</v>
      </c>
      <c r="D438" s="1" t="s">
        <v>89</v>
      </c>
      <c r="F438" s="2" t="s">
        <v>68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7</v>
      </c>
      <c r="C439" s="2" t="s">
        <v>898</v>
      </c>
      <c r="D439" s="1" t="s">
        <v>89</v>
      </c>
      <c r="F439" s="2" t="s">
        <v>68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9</v>
      </c>
      <c r="C440" s="2" t="s">
        <v>900</v>
      </c>
      <c r="D440" s="1" t="s">
        <v>27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901</v>
      </c>
      <c r="C441" s="2" t="s">
        <v>902</v>
      </c>
      <c r="D441" s="1" t="s">
        <v>357</v>
      </c>
      <c r="E441" s="1" t="s">
        <v>873</v>
      </c>
      <c r="F441" s="2" t="s">
        <v>874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03</v>
      </c>
      <c r="C442" s="2" t="s">
        <v>904</v>
      </c>
      <c r="D442" s="1" t="s">
        <v>357</v>
      </c>
      <c r="E442" s="1" t="s">
        <v>674</v>
      </c>
      <c r="F442" s="2" t="s">
        <v>67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5</v>
      </c>
      <c r="C443" s="2" t="s">
        <v>906</v>
      </c>
      <c r="D443" s="1" t="s">
        <v>270</v>
      </c>
      <c r="F443" s="2" t="s">
        <v>678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7</v>
      </c>
      <c r="C444" s="2" t="s">
        <v>908</v>
      </c>
      <c r="D444" s="1" t="s">
        <v>270</v>
      </c>
      <c r="F444" s="2" t="s">
        <v>681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9</v>
      </c>
      <c r="C445" s="2" t="s">
        <v>910</v>
      </c>
      <c r="D445" s="1" t="s">
        <v>89</v>
      </c>
      <c r="F445" s="2" t="s">
        <v>68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11</v>
      </c>
      <c r="C446" s="2" t="s">
        <v>912</v>
      </c>
      <c r="D446" s="1" t="s">
        <v>89</v>
      </c>
      <c r="F446" s="2" t="s">
        <v>684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13</v>
      </c>
      <c r="C447" s="2" t="s">
        <v>914</v>
      </c>
      <c r="D447" s="1" t="s">
        <v>27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15</v>
      </c>
      <c r="C448" s="2" t="s">
        <v>916</v>
      </c>
      <c r="D448" s="1" t="s">
        <v>357</v>
      </c>
      <c r="E448" s="1" t="s">
        <v>873</v>
      </c>
      <c r="F448" s="2" t="s">
        <v>87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7</v>
      </c>
      <c r="C449" s="2" t="s">
        <v>918</v>
      </c>
      <c r="D449" s="1" t="s">
        <v>357</v>
      </c>
      <c r="E449" s="1" t="s">
        <v>674</v>
      </c>
      <c r="F449" s="2" t="s">
        <v>675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9</v>
      </c>
      <c r="C450" s="2" t="s">
        <v>920</v>
      </c>
      <c r="D450" s="1" t="s">
        <v>270</v>
      </c>
      <c r="F450" s="2" t="s">
        <v>678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21</v>
      </c>
      <c r="C451" s="2" t="s">
        <v>922</v>
      </c>
      <c r="D451" s="1" t="s">
        <v>270</v>
      </c>
      <c r="F451" s="2" t="s">
        <v>681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23</v>
      </c>
      <c r="C452" s="2" t="s">
        <v>924</v>
      </c>
      <c r="D452" s="1" t="s">
        <v>89</v>
      </c>
      <c r="F452" s="2" t="s">
        <v>684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25</v>
      </c>
      <c r="C453" s="2" t="s">
        <v>926</v>
      </c>
      <c r="D453" s="1" t="s">
        <v>27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7</v>
      </c>
      <c r="C454" s="2" t="s">
        <v>928</v>
      </c>
      <c r="D454" s="1" t="s">
        <v>357</v>
      </c>
      <c r="E454" s="1" t="s">
        <v>873</v>
      </c>
      <c r="F454" s="2" t="s">
        <v>87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9</v>
      </c>
      <c r="C455" s="2" t="s">
        <v>930</v>
      </c>
      <c r="D455" s="1" t="s">
        <v>357</v>
      </c>
      <c r="E455" s="1" t="s">
        <v>674</v>
      </c>
      <c r="F455" s="2" t="s">
        <v>67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31</v>
      </c>
      <c r="C456" s="2" t="s">
        <v>932</v>
      </c>
      <c r="D456" s="1" t="s">
        <v>270</v>
      </c>
      <c r="F456" s="2" t="s">
        <v>678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33</v>
      </c>
      <c r="C457" s="2" t="s">
        <v>934</v>
      </c>
      <c r="D457" s="1" t="s">
        <v>270</v>
      </c>
      <c r="F457" s="2" t="s">
        <v>681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35</v>
      </c>
      <c r="C458" s="2" t="s">
        <v>936</v>
      </c>
      <c r="D458" s="1" t="s">
        <v>89</v>
      </c>
      <c r="F458" s="2" t="s">
        <v>684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37</v>
      </c>
      <c r="C459" s="2" t="s">
        <v>938</v>
      </c>
      <c r="D459" s="1" t="s">
        <v>89</v>
      </c>
      <c r="F459" s="2" t="s">
        <v>684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9</v>
      </c>
      <c r="C460" s="2" t="s">
        <v>940</v>
      </c>
      <c r="D460" s="1" t="s">
        <v>273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41</v>
      </c>
      <c r="C461" s="2" t="s">
        <v>942</v>
      </c>
      <c r="D461" s="1" t="s">
        <v>357</v>
      </c>
      <c r="E461" s="1" t="s">
        <v>873</v>
      </c>
      <c r="F461" s="2" t="s">
        <v>874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43</v>
      </c>
      <c r="C462" s="2" t="s">
        <v>944</v>
      </c>
      <c r="D462" s="1" t="s">
        <v>357</v>
      </c>
      <c r="E462" s="1" t="s">
        <v>674</v>
      </c>
      <c r="F462" s="2" t="s">
        <v>675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45</v>
      </c>
      <c r="C463" s="2" t="s">
        <v>946</v>
      </c>
      <c r="D463" s="1" t="s">
        <v>270</v>
      </c>
      <c r="F463" s="2" t="s">
        <v>678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47</v>
      </c>
      <c r="C464" s="2" t="s">
        <v>948</v>
      </c>
      <c r="D464" s="1" t="s">
        <v>270</v>
      </c>
      <c r="F464" s="2" t="s">
        <v>681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49</v>
      </c>
      <c r="C465" s="2" t="s">
        <v>950</v>
      </c>
      <c r="D465" s="1" t="s">
        <v>89</v>
      </c>
      <c r="F465" s="2" t="s">
        <v>68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51</v>
      </c>
      <c r="C466" s="2" t="s">
        <v>952</v>
      </c>
      <c r="D466" s="1" t="s">
        <v>89</v>
      </c>
      <c r="F466" s="2" t="s">
        <v>684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53</v>
      </c>
      <c r="C467" s="2" t="s">
        <v>954</v>
      </c>
      <c r="D467" s="1" t="s">
        <v>27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5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56</v>
      </c>
    </row>
    <row r="3" customFormat="false" ht="12.75" hidden="false" customHeight="false" outlineLevel="0" collapsed="false">
      <c r="A3" s="21" t="s">
        <v>957</v>
      </c>
    </row>
    <row r="4" customFormat="false" ht="12.75" hidden="false" customHeight="false" outlineLevel="0" collapsed="false">
      <c r="A4" s="21" t="s">
        <v>958</v>
      </c>
    </row>
    <row r="5" customFormat="false" ht="12.75" hidden="false" customHeight="false" outlineLevel="0" collapsed="false">
      <c r="A5" s="21" t="s">
        <v>959</v>
      </c>
    </row>
    <row r="6" customFormat="false" ht="12.75" hidden="false" customHeight="false" outlineLevel="0" collapsed="false">
      <c r="A6" s="21" t="s">
        <v>960</v>
      </c>
    </row>
    <row r="7" customFormat="false" ht="12.75" hidden="false" customHeight="false" outlineLevel="0" collapsed="false">
      <c r="A7" s="21" t="s">
        <v>961</v>
      </c>
    </row>
    <row r="8" customFormat="false" ht="12.75" hidden="false" customHeight="false" outlineLevel="0" collapsed="false">
      <c r="A8" s="21" t="s">
        <v>962</v>
      </c>
    </row>
    <row r="9" customFormat="false" ht="12.75" hidden="false" customHeight="false" outlineLevel="0" collapsed="false">
      <c r="A9" s="21" t="s">
        <v>963</v>
      </c>
    </row>
    <row r="11" customFormat="false" ht="12.75" hidden="false" customHeight="false" outlineLevel="0" collapsed="false">
      <c r="A11" s="22" t="s">
        <v>964</v>
      </c>
    </row>
    <row r="12" customFormat="false" ht="12.75" hidden="false" customHeight="false" outlineLevel="0" collapsed="false">
      <c r="A12" s="21" t="s">
        <v>965</v>
      </c>
    </row>
    <row r="13" customFormat="false" ht="12.75" hidden="false" customHeight="false" outlineLevel="0" collapsed="false">
      <c r="A13" s="21" t="s">
        <v>966</v>
      </c>
    </row>
    <row r="14" customFormat="false" ht="12.75" hidden="false" customHeight="false" outlineLevel="0" collapsed="false">
      <c r="A14" s="21" t="s">
        <v>967</v>
      </c>
    </row>
    <row r="15" customFormat="false" ht="12.75" hidden="false" customHeight="false" outlineLevel="0" collapsed="false">
      <c r="A15" s="21" t="s">
        <v>968</v>
      </c>
    </row>
    <row r="16" customFormat="false" ht="12.75" hidden="false" customHeight="false" outlineLevel="0" collapsed="false">
      <c r="A16" s="21" t="s">
        <v>969</v>
      </c>
    </row>
    <row r="17" customFormat="false" ht="12.75" hidden="false" customHeight="false" outlineLevel="0" collapsed="false">
      <c r="A17" s="21" t="s">
        <v>970</v>
      </c>
    </row>
    <row r="18" customFormat="false" ht="12.75" hidden="false" customHeight="false" outlineLevel="0" collapsed="false">
      <c r="A18" s="21" t="s">
        <v>971</v>
      </c>
    </row>
    <row r="19" customFormat="false" ht="12.75" hidden="false" customHeight="false" outlineLevel="0" collapsed="false">
      <c r="A19" s="21" t="s">
        <v>972</v>
      </c>
    </row>
    <row r="20" customFormat="false" ht="12.75" hidden="false" customHeight="false" outlineLevel="0" collapsed="false">
      <c r="A20" s="21" t="s">
        <v>973</v>
      </c>
    </row>
    <row r="21" customFormat="false" ht="12.75" hidden="false" customHeight="false" outlineLevel="0" collapsed="false">
      <c r="A21" s="21" t="s">
        <v>974</v>
      </c>
    </row>
    <row r="22" customFormat="false" ht="12.75" hidden="false" customHeight="false" outlineLevel="0" collapsed="false">
      <c r="A22" s="21" t="s">
        <v>975</v>
      </c>
    </row>
    <row r="23" customFormat="false" ht="12.75" hidden="false" customHeight="false" outlineLevel="0" collapsed="false">
      <c r="A23" s="21" t="s">
        <v>976</v>
      </c>
    </row>
    <row r="24" customFormat="false" ht="12.75" hidden="false" customHeight="false" outlineLevel="0" collapsed="false">
      <c r="A24" s="21" t="s">
        <v>977</v>
      </c>
    </row>
    <row r="25" customFormat="false" ht="12.75" hidden="false" customHeight="false" outlineLevel="0" collapsed="false">
      <c r="A25" s="21" t="s">
        <v>978</v>
      </c>
    </row>
    <row r="26" customFormat="false" ht="12.75" hidden="false" customHeight="false" outlineLevel="0" collapsed="false">
      <c r="A26" s="21" t="s">
        <v>979</v>
      </c>
    </row>
    <row r="27" customFormat="false" ht="12.75" hidden="false" customHeight="false" outlineLevel="0" collapsed="false">
      <c r="A27" s="21" t="s">
        <v>980</v>
      </c>
    </row>
    <row r="28" customFormat="false" ht="12.75" hidden="false" customHeight="false" outlineLevel="0" collapsed="false">
      <c r="A28" s="21" t="s">
        <v>981</v>
      </c>
    </row>
    <row r="29" customFormat="false" ht="12.75" hidden="false" customHeight="false" outlineLevel="0" collapsed="false">
      <c r="A29" s="21" t="s">
        <v>982</v>
      </c>
    </row>
    <row r="31" customFormat="false" ht="12.75" hidden="false" customHeight="false" outlineLevel="0" collapsed="false">
      <c r="A31" s="22" t="s">
        <v>983</v>
      </c>
    </row>
    <row r="32" customFormat="false" ht="12.75" hidden="false" customHeight="false" outlineLevel="0" collapsed="false">
      <c r="A32" s="21" t="s">
        <v>984</v>
      </c>
    </row>
    <row r="33" customFormat="false" ht="12.75" hidden="false" customHeight="false" outlineLevel="0" collapsed="false">
      <c r="A33" s="21" t="s">
        <v>985</v>
      </c>
    </row>
    <row r="34" customFormat="false" ht="12.75" hidden="false" customHeight="false" outlineLevel="0" collapsed="false">
      <c r="A34" s="21" t="s">
        <v>986</v>
      </c>
    </row>
    <row r="36" customFormat="false" ht="12.75" hidden="false" customHeight="false" outlineLevel="0" collapsed="false">
      <c r="A36" s="22" t="s">
        <v>987</v>
      </c>
    </row>
    <row r="39" customFormat="false" ht="12.75" hidden="false" customHeight="false" outlineLevel="0" collapsed="false">
      <c r="A39" s="22" t="s">
        <v>988</v>
      </c>
    </row>
    <row r="40" customFormat="false" ht="12.75" hidden="false" customHeight="false" outlineLevel="0" collapsed="false">
      <c r="A40" s="21" t="s">
        <v>989</v>
      </c>
    </row>
    <row r="41" customFormat="false" ht="12.75" hidden="false" customHeight="false" outlineLevel="0" collapsed="false">
      <c r="A41" s="21" t="s">
        <v>990</v>
      </c>
    </row>
    <row r="42" customFormat="false" ht="12.75" hidden="false" customHeight="false" outlineLevel="0" collapsed="false">
      <c r="A42" s="21" t="s">
        <v>991</v>
      </c>
    </row>
    <row r="43" customFormat="false" ht="12.75" hidden="false" customHeight="false" outlineLevel="0" collapsed="false">
      <c r="A43" s="21" t="s">
        <v>992</v>
      </c>
    </row>
    <row r="44" customFormat="false" ht="12.75" hidden="false" customHeight="false" outlineLevel="0" collapsed="false">
      <c r="A44" s="21" t="s">
        <v>993</v>
      </c>
    </row>
    <row r="45" customFormat="false" ht="12.75" hidden="false" customHeight="false" outlineLevel="0" collapsed="false">
      <c r="A45" s="21" t="s">
        <v>994</v>
      </c>
    </row>
    <row r="46" customFormat="false" ht="12.75" hidden="false" customHeight="false" outlineLevel="0" collapsed="false">
      <c r="A46" s="21" t="s">
        <v>995</v>
      </c>
    </row>
    <row r="47" customFormat="false" ht="12.75" hidden="false" customHeight="false" outlineLevel="0" collapsed="false">
      <c r="A47" s="21" t="s">
        <v>996</v>
      </c>
    </row>
    <row r="48" customFormat="false" ht="12.75" hidden="false" customHeight="false" outlineLevel="0" collapsed="false">
      <c r="A48" s="21" t="s">
        <v>997</v>
      </c>
    </row>
    <row r="49" customFormat="false" ht="12.75" hidden="false" customHeight="false" outlineLevel="0" collapsed="false">
      <c r="A49" s="21" t="s">
        <v>998</v>
      </c>
    </row>
    <row r="50" customFormat="false" ht="12.75" hidden="false" customHeight="false" outlineLevel="0" collapsed="false">
      <c r="A50" s="21" t="s">
        <v>999</v>
      </c>
    </row>
    <row r="51" customFormat="false" ht="12.75" hidden="false" customHeight="false" outlineLevel="0" collapsed="false">
      <c r="A51" s="21" t="s">
        <v>1000</v>
      </c>
    </row>
    <row r="52" customFormat="false" ht="12.75" hidden="false" customHeight="false" outlineLevel="0" collapsed="false">
      <c r="A52" s="21" t="s">
        <v>1001</v>
      </c>
    </row>
    <row r="53" customFormat="false" ht="12.75" hidden="false" customHeight="false" outlineLevel="0" collapsed="false">
      <c r="A53" s="21" t="s">
        <v>1002</v>
      </c>
    </row>
    <row r="54" customFormat="false" ht="12.75" hidden="false" customHeight="false" outlineLevel="0" collapsed="false">
      <c r="A54" s="21" t="s">
        <v>1003</v>
      </c>
    </row>
    <row r="55" customFormat="false" ht="12.75" hidden="false" customHeight="false" outlineLevel="0" collapsed="false">
      <c r="A55" s="21" t="s">
        <v>1004</v>
      </c>
    </row>
    <row r="56" customFormat="false" ht="12.75" hidden="false" customHeight="false" outlineLevel="0" collapsed="false">
      <c r="A56" s="21" t="s">
        <v>1005</v>
      </c>
    </row>
    <row r="57" customFormat="false" ht="12.75" hidden="false" customHeight="false" outlineLevel="0" collapsed="false">
      <c r="A57" s="21" t="s">
        <v>1006</v>
      </c>
    </row>
    <row r="58" customFormat="false" ht="12.75" hidden="false" customHeight="false" outlineLevel="0" collapsed="false">
      <c r="A58" s="21" t="s">
        <v>1007</v>
      </c>
    </row>
    <row r="59" customFormat="false" ht="12.75" hidden="false" customHeight="false" outlineLevel="0" collapsed="false">
      <c r="A59" s="21" t="s">
        <v>1008</v>
      </c>
    </row>
    <row r="60" customFormat="false" ht="12.75" hidden="false" customHeight="false" outlineLevel="0" collapsed="false">
      <c r="A60" s="21" t="s">
        <v>1009</v>
      </c>
    </row>
    <row r="61" customFormat="false" ht="12.75" hidden="false" customHeight="false" outlineLevel="0" collapsed="false">
      <c r="A61" s="21" t="s">
        <v>1010</v>
      </c>
    </row>
    <row r="62" customFormat="false" ht="12.75" hidden="false" customHeight="false" outlineLevel="0" collapsed="false">
      <c r="A62" s="21" t="s">
        <v>1011</v>
      </c>
    </row>
    <row r="63" customFormat="false" ht="12.75" hidden="false" customHeight="false" outlineLevel="0" collapsed="false">
      <c r="A63" s="21" t="s">
        <v>1012</v>
      </c>
    </row>
    <row r="64" customFormat="false" ht="12.75" hidden="false" customHeight="false" outlineLevel="0" collapsed="false">
      <c r="A64" s="21" t="s">
        <v>1013</v>
      </c>
    </row>
    <row r="65" customFormat="false" ht="12.75" hidden="false" customHeight="false" outlineLevel="0" collapsed="false">
      <c r="A65" s="21" t="s">
        <v>1014</v>
      </c>
    </row>
    <row r="66" customFormat="false" ht="12.75" hidden="false" customHeight="false" outlineLevel="0" collapsed="false">
      <c r="A66" s="21" t="s">
        <v>1015</v>
      </c>
    </row>
    <row r="67" customFormat="false" ht="12.75" hidden="false" customHeight="false" outlineLevel="0" collapsed="false">
      <c r="A67" s="21" t="s">
        <v>1016</v>
      </c>
    </row>
    <row r="68" customFormat="false" ht="12.75" hidden="false" customHeight="false" outlineLevel="0" collapsed="false">
      <c r="A68" s="21" t="s">
        <v>1017</v>
      </c>
    </row>
    <row r="69" customFormat="false" ht="12.75" hidden="false" customHeight="false" outlineLevel="0" collapsed="false">
      <c r="A69" s="21" t="s">
        <v>1018</v>
      </c>
    </row>
    <row r="70" customFormat="false" ht="12.75" hidden="false" customHeight="false" outlineLevel="0" collapsed="false">
      <c r="A70" s="21" t="s">
        <v>1019</v>
      </c>
    </row>
    <row r="71" customFormat="false" ht="12.75" hidden="false" customHeight="false" outlineLevel="0" collapsed="false">
      <c r="A71" s="21" t="s">
        <v>1020</v>
      </c>
    </row>
    <row r="72" customFormat="false" ht="12.75" hidden="false" customHeight="false" outlineLevel="0" collapsed="false">
      <c r="A72" s="21" t="s">
        <v>1021</v>
      </c>
    </row>
    <row r="73" customFormat="false" ht="12.75" hidden="false" customHeight="false" outlineLevel="0" collapsed="false">
      <c r="A73" s="21" t="s">
        <v>1022</v>
      </c>
    </row>
    <row r="74" customFormat="false" ht="12.75" hidden="false" customHeight="false" outlineLevel="0" collapsed="false">
      <c r="A74" s="21" t="s">
        <v>1023</v>
      </c>
    </row>
    <row r="76" customFormat="false" ht="12.75" hidden="false" customHeight="false" outlineLevel="0" collapsed="false">
      <c r="A76" s="22" t="s">
        <v>1024</v>
      </c>
    </row>
    <row r="77" customFormat="false" ht="12.75" hidden="false" customHeight="false" outlineLevel="0" collapsed="false">
      <c r="A77" s="21" t="s">
        <v>1025</v>
      </c>
    </row>
    <row r="78" customFormat="false" ht="12.75" hidden="false" customHeight="false" outlineLevel="0" collapsed="false">
      <c r="A78" s="21" t="s">
        <v>1026</v>
      </c>
    </row>
    <row r="79" customFormat="false" ht="12.75" hidden="false" customHeight="false" outlineLevel="0" collapsed="false">
      <c r="A79" s="21" t="s">
        <v>1027</v>
      </c>
    </row>
    <row r="80" customFormat="false" ht="12.75" hidden="false" customHeight="false" outlineLevel="0" collapsed="false">
      <c r="A80" s="21" t="s">
        <v>1028</v>
      </c>
    </row>
    <row r="81" customFormat="false" ht="12.75" hidden="false" customHeight="false" outlineLevel="0" collapsed="false">
      <c r="A81" s="21" t="s">
        <v>1029</v>
      </c>
    </row>
    <row r="82" customFormat="false" ht="12.75" hidden="false" customHeight="false" outlineLevel="0" collapsed="false">
      <c r="A82" s="21" t="s">
        <v>1030</v>
      </c>
    </row>
    <row r="83" customFormat="false" ht="12.75" hidden="false" customHeight="false" outlineLevel="0" collapsed="false">
      <c r="A83" s="21" t="s">
        <v>1031</v>
      </c>
    </row>
    <row r="84" customFormat="false" ht="12.75" hidden="false" customHeight="false" outlineLevel="0" collapsed="false">
      <c r="A84" s="21" t="s">
        <v>1032</v>
      </c>
    </row>
    <row r="85" customFormat="false" ht="12.75" hidden="false" customHeight="false" outlineLevel="0" collapsed="false">
      <c r="A85" s="21" t="s">
        <v>1033</v>
      </c>
    </row>
    <row r="87" customFormat="false" ht="12.75" hidden="false" customHeight="false" outlineLevel="0" collapsed="false">
      <c r="A87" s="22" t="s">
        <v>1034</v>
      </c>
    </row>
    <row r="89" customFormat="false" ht="12.75" hidden="false" customHeight="false" outlineLevel="0" collapsed="false">
      <c r="A89" s="22" t="s">
        <v>1035</v>
      </c>
    </row>
    <row r="90" customFormat="false" ht="12.75" hidden="false" customHeight="false" outlineLevel="0" collapsed="false">
      <c r="A90" s="21" t="s">
        <v>103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